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77216917"/>
        <c:axId val="7519356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46866662"/>
        <c:axId val="3638255"/>
      </c:scatterChart>
      <c:valAx>
        <c:axId val="7721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63"/>
        <c:crossesAt val="0"/>
        <c:crossBetween val="midCat"/>
      </c:valAx>
      <c:valAx>
        <c:axId val="751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917"/>
        <c:crossesAt val="0"/>
        <c:crossBetween val="midCat"/>
      </c:valAx>
      <c:valAx>
        <c:axId val="46866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5"/>
        <c:crossBetween val="midCat"/>
      </c:valAx>
      <c:valAx>
        <c:axId val="36382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6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64496679"/>
        <c:axId val="9056126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157140"/>
        <c:axId val="76974396"/>
      </c:scatterChart>
      <c:valAx>
        <c:axId val="6449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67"/>
        <c:crossesAt val="0"/>
        <c:crossBetween val="midCat"/>
      </c:valAx>
      <c:valAx>
        <c:axId val="905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679"/>
        <c:crossesAt val="0"/>
        <c:crossBetween val="midCat"/>
      </c:valAx>
      <c:valAx>
        <c:axId val="157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396"/>
        <c:crossBetween val="midCat"/>
      </c:valAx>
      <c:valAx>
        <c:axId val="769743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63700509"/>
        <c:axId val="78750946"/>
      </c:scatterChart>
      <c:valAx>
        <c:axId val="6370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946"/>
        <c:crossesAt val="0"/>
        <c:crossBetween val="midCat"/>
      </c:valAx>
      <c:valAx>
        <c:axId val="787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19489330"/>
        <c:axId val="18986680"/>
      </c:scatterChart>
      <c:valAx>
        <c:axId val="1948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680"/>
        <c:crossesAt val="0"/>
        <c:crossBetween val="midCat"/>
      </c:valAx>
      <c:valAx>
        <c:axId val="189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93144411"/>
        <c:axId val="67762660"/>
      </c:scatterChart>
      <c:valAx>
        <c:axId val="9314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660"/>
        <c:crossesAt val="0"/>
        <c:crossBetween val="midCat"/>
      </c:valAx>
      <c:valAx>
        <c:axId val="677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93461539"/>
        <c:axId val="35656994"/>
      </c:scatterChart>
      <c:valAx>
        <c:axId val="9346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994"/>
        <c:crossesAt val="0"/>
        <c:crossBetween val="midCat"/>
      </c:valAx>
      <c:valAx>
        <c:axId val="356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77145447"/>
        <c:axId val="36672060"/>
      </c:scatterChart>
      <c:valAx>
        <c:axId val="7714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060"/>
        <c:crossesAt val="0"/>
        <c:crossBetween val="midCat"/>
      </c:valAx>
      <c:valAx>
        <c:axId val="366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94764765"/>
        <c:axId val="61671622"/>
      </c:scatterChart>
      <c:valAx>
        <c:axId val="9476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22"/>
        <c:crossesAt val="0"/>
        <c:crossBetween val="midCat"/>
      </c:valAx>
      <c:valAx>
        <c:axId val="616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